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95411077"/>
        <c:axId val="18482747"/>
      </c:scatterChart>
      <c:valAx>
        <c:axId val="95411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747"/>
        <c:crossesAt val="0"/>
        <c:crossBetween val="midCat"/>
      </c:valAx>
      <c:valAx>
        <c:axId val="184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22693214"/>
        <c:axId val="658583"/>
      </c:scatterChart>
      <c:valAx>
        <c:axId val="22693214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3"/>
        <c:crossesAt val="0"/>
        <c:crossBetween val="midCat"/>
      </c:valAx>
      <c:valAx>
        <c:axId val="658583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21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23508471"/>
        <c:axId val="82454073"/>
      </c:scatterChart>
      <c:valAx>
        <c:axId val="2350847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073"/>
        <c:crossesAt val="0"/>
        <c:crossBetween val="midCat"/>
      </c:valAx>
      <c:valAx>
        <c:axId val="824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